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031133"/>
        <c:axId val="89619777"/>
      </c:barChart>
      <c:catAx>
        <c:axId val="40031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19777"/>
        <c:crossesAt val="0"/>
        <c:auto val="1"/>
        <c:lblAlgn val="ctr"/>
        <c:lblOffset val="100"/>
        <c:noMultiLvlLbl val="0"/>
      </c:catAx>
      <c:valAx>
        <c:axId val="8961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3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848868"/>
        <c:axId val="25869604"/>
      </c:barChart>
      <c:catAx>
        <c:axId val="10848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69604"/>
        <c:crossesAt val="0"/>
        <c:auto val="1"/>
        <c:lblAlgn val="ctr"/>
        <c:lblOffset val="100"/>
        <c:noMultiLvlLbl val="0"/>
      </c:catAx>
      <c:valAx>
        <c:axId val="2586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4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238462"/>
        <c:axId val="75908290"/>
      </c:barChart>
      <c:catAx>
        <c:axId val="76238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8290"/>
        <c:crossesAt val="0"/>
        <c:auto val="1"/>
        <c:lblAlgn val="ctr"/>
        <c:lblOffset val="100"/>
        <c:noMultiLvlLbl val="0"/>
      </c:catAx>
      <c:valAx>
        <c:axId val="7590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3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646264"/>
        <c:axId val="74708103"/>
      </c:barChart>
      <c:catAx>
        <c:axId val="3064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08103"/>
        <c:crossesAt val="0"/>
        <c:auto val="1"/>
        <c:lblAlgn val="ctr"/>
        <c:lblOffset val="100"/>
        <c:noMultiLvlLbl val="0"/>
      </c:catAx>
      <c:valAx>
        <c:axId val="7470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4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283350"/>
        <c:axId val="47922919"/>
      </c:barChart>
      <c:catAx>
        <c:axId val="8828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22919"/>
        <c:crossesAt val="0"/>
        <c:auto val="1"/>
        <c:lblAlgn val="ctr"/>
        <c:lblOffset val="100"/>
        <c:noMultiLvlLbl val="0"/>
      </c:catAx>
      <c:valAx>
        <c:axId val="4792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8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